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European Pricelist Olympus SPM-Probes</t>
  </si>
  <si>
    <t xml:space="preserve">European Pricelist MFM-Probes</t>
  </si>
  <si>
    <t xml:space="preserve">Cantilever Type/Packaging</t>
  </si>
  <si>
    <t xml:space="preserve">Amount of chips </t>
  </si>
  <si>
    <t xml:space="preserve"> net Prices:</t>
  </si>
  <si>
    <t xml:space="preserve">Europe</t>
  </si>
  <si>
    <t xml:space="preserve">Germany incl.
16% VAT</t>
  </si>
  <si>
    <t xml:space="preserve">Remarks</t>
  </si>
  <si>
    <t xml:space="preserve">US$</t>
  </si>
  <si>
    <t xml:space="preserve"> Euro </t>
  </si>
  <si>
    <t xml:space="preserve">OMCL-AC160BN-A2</t>
  </si>
  <si>
    <t xml:space="preserve">Standard MFM Levers</t>
  </si>
  <si>
    <t xml:space="preserve">OMCL-AC160BN-W2</t>
  </si>
  <si>
    <t xml:space="preserve">ASYMFM-W</t>
  </si>
  <si>
    <t xml:space="preserve">OMCL-AC160TS-W2</t>
  </si>
  <si>
    <t xml:space="preserve">ASYMFM-HW</t>
  </si>
  <si>
    <t xml:space="preserve">OMCL-AC160TS-E</t>
  </si>
  <si>
    <t xml:space="preserve">min: 2, max: 200</t>
  </si>
  <si>
    <t xml:space="preserve">ASYMFM-70</t>
  </si>
  <si>
    <t xml:space="preserve">OMCL-AC240TS-W2</t>
  </si>
  <si>
    <t xml:space="preserve">ASYMFM-35</t>
  </si>
  <si>
    <t xml:space="preserve">OMCL-AC240TS-E</t>
  </si>
  <si>
    <t xml:space="preserve">ASYMFM-10</t>
  </si>
  <si>
    <t xml:space="preserve">OMCL-AC240TM-B2</t>
  </si>
  <si>
    <t xml:space="preserve">Low Moment MFM Levers</t>
  </si>
  <si>
    <t xml:space="preserve">OMCL-AC240TM-W2</t>
  </si>
  <si>
    <t xml:space="preserve">ASYMFMLM-W</t>
  </si>
  <si>
    <t xml:space="preserve">OMCL-AC240TM-E</t>
  </si>
  <si>
    <t xml:space="preserve">ASYMFMLM-HW</t>
  </si>
  <si>
    <t xml:space="preserve">OMCL-BL-RC150VB-C1</t>
  </si>
  <si>
    <t xml:space="preserve">ASYMFMLM-70</t>
  </si>
  <si>
    <t xml:space="preserve">OMCL-BL-RC150VB-HW</t>
  </si>
  <si>
    <t xml:space="preserve">ASYMFMLM-35</t>
  </si>
  <si>
    <t xml:space="preserve">OMCL-HA100WS-1</t>
  </si>
  <si>
    <t xml:space="preserve">ASYMFMLM-10</t>
  </si>
  <si>
    <t xml:space="preserve">OMCL-HA100WS-HW</t>
  </si>
  <si>
    <t xml:space="preserve">High Moment MFM Levers</t>
  </si>
  <si>
    <t xml:space="preserve">OMCL-RC800PB-1</t>
  </si>
  <si>
    <t xml:space="preserve">ASYMFMHM-W</t>
  </si>
  <si>
    <t xml:space="preserve">OMCL-RC800PSA-1</t>
  </si>
  <si>
    <t xml:space="preserve">ASYMFMHM-HW</t>
  </si>
  <si>
    <t xml:space="preserve">OMCL-RC800PSA-2</t>
  </si>
  <si>
    <t xml:space="preserve">ASYMFMHM-70</t>
  </si>
  <si>
    <t xml:space="preserve">OMCL-RC800PSA-W</t>
  </si>
  <si>
    <t xml:space="preserve">ASYMFMHM-35</t>
  </si>
  <si>
    <t xml:space="preserve">min: 2, max: 25</t>
  </si>
  <si>
    <t xml:space="preserve">ASYMFMHM-10</t>
  </si>
  <si>
    <t xml:space="preserve">OMCL-TR400PB-1</t>
  </si>
  <si>
    <t xml:space="preserve">Low Coercivity MFM Levers</t>
  </si>
  <si>
    <t xml:space="preserve">OMCL-TR400PSA-1</t>
  </si>
  <si>
    <t xml:space="preserve">ASYMFMLC-W</t>
  </si>
  <si>
    <t xml:space="preserve">OMCL-TR400PSA-2</t>
  </si>
  <si>
    <t xml:space="preserve">ASYMFMLC-HW</t>
  </si>
  <si>
    <t xml:space="preserve">OMCL-TR400PSA-3</t>
  </si>
  <si>
    <t xml:space="preserve">ASYMFMLC-70</t>
  </si>
  <si>
    <t xml:space="preserve">OMCL-TR400PSA-HW</t>
  </si>
  <si>
    <t xml:space="preserve">ASYMFMLC-35</t>
  </si>
  <si>
    <t xml:space="preserve">OMCL-TR800PB-1</t>
  </si>
  <si>
    <t xml:space="preserve">ASYMFMLC-10</t>
  </si>
  <si>
    <t xml:space="preserve">OMCL-TR800PSA-1</t>
  </si>
  <si>
    <t xml:space="preserve">High Coercivity MFM Levers</t>
  </si>
  <si>
    <t xml:space="preserve">OMCL-TR800PSA-2</t>
  </si>
  <si>
    <t xml:space="preserve">ASYMFMHC-W</t>
  </si>
  <si>
    <t xml:space="preserve">OMCL-TR800PSA-W</t>
  </si>
  <si>
    <t xml:space="preserve">ASYMFMHC-HW</t>
  </si>
  <si>
    <t xml:space="preserve">ASYMFMHC-70</t>
  </si>
  <si>
    <t xml:space="preserve">ASYMFMHC-35</t>
  </si>
  <si>
    <t xml:space="preserve">Dollar rate:</t>
  </si>
  <si>
    <t xml:space="preserve">US$/€</t>
  </si>
  <si>
    <t xml:space="preserve">ASYMFMHC-10</t>
  </si>
  <si>
    <t xml:space="preserve">IMPORTANT NOTES:</t>
  </si>
  <si>
    <r>
      <rPr>
        <b val="true"/>
        <sz val="10"/>
        <color rgb="FFFF0000"/>
        <rFont val="Arial"/>
        <family val="2"/>
      </rPr>
      <t xml:space="preserve">German customers:</t>
    </r>
    <r>
      <rPr>
        <sz val="10"/>
        <rFont val="Arial"/>
        <family val="0"/>
      </rPr>
      <t xml:space="preserve"> Please refer to the column </t>
    </r>
    <r>
      <rPr>
        <b val="true"/>
        <sz val="10"/>
        <rFont val="Arial"/>
        <family val="2"/>
      </rPr>
      <t xml:space="preserve">Germany incl. 16% VAT. 
</t>
    </r>
    <r>
      <rPr>
        <sz val="10"/>
        <rFont val="Arial"/>
        <family val="2"/>
      </rPr>
      <t xml:space="preserve">For orders with a total value below 3000€ please add </t>
    </r>
    <r>
      <rPr>
        <b val="true"/>
        <sz val="10"/>
        <rFont val="Arial"/>
        <family val="2"/>
      </rPr>
      <t xml:space="preserve">30€ </t>
    </r>
    <r>
      <rPr>
        <sz val="10"/>
        <rFont val="Arial"/>
        <family val="2"/>
      </rPr>
      <t xml:space="preserve">for shipping and packaging.</t>
    </r>
    <r>
      <rPr>
        <sz val="10"/>
        <rFont val="Arial"/>
        <family val="0"/>
      </rPr>
      <t xml:space="preserve">  </t>
    </r>
  </si>
  <si>
    <r>
      <rPr>
        <b val="true"/>
        <sz val="10"/>
        <color rgb="FF0000FF"/>
        <rFont val="Arial"/>
        <family val="2"/>
      </rPr>
      <t xml:space="preserve">EU customers:</t>
    </r>
    <r>
      <rPr>
        <sz val="10"/>
        <rFont val="Arial"/>
        <family val="0"/>
      </rPr>
      <t xml:space="preserve"> Net prices apply if you can provide us with a valid VAT-ID number upon ordering (please contact your administration). If no VAT-ID number is available german VAT (16%) will apply.
For orders with a total value below 3000€ please add </t>
    </r>
    <r>
      <rPr>
        <b val="true"/>
        <sz val="10"/>
        <rFont val="Arial"/>
        <family val="2"/>
      </rPr>
      <t xml:space="preserve">40€</t>
    </r>
    <r>
      <rPr>
        <sz val="10"/>
        <rFont val="Arial"/>
        <family val="0"/>
      </rPr>
      <t xml:space="preserve"> for shipping and packaging.  </t>
    </r>
  </si>
  <si>
    <r>
      <rPr>
        <b val="true"/>
        <sz val="10"/>
        <rFont val="Arial"/>
        <family val="2"/>
      </rPr>
      <t xml:space="preserve">International customers (non-EU):</t>
    </r>
    <r>
      <rPr>
        <sz val="10"/>
        <rFont val="Arial"/>
        <family val="0"/>
      </rPr>
      <t xml:space="preserve"> Please refer to the column </t>
    </r>
    <r>
      <rPr>
        <b val="true"/>
        <sz val="10"/>
        <rFont val="Arial"/>
        <family val="2"/>
      </rPr>
      <t xml:space="preserve">net Prices</t>
    </r>
    <r>
      <rPr>
        <sz val="10"/>
        <rFont val="Arial"/>
        <family val="0"/>
      </rPr>
      <t xml:space="preserve">. Note that these prices do not include your local customs duties or import tax/VAT. By default, delivery will be DDU (you will be separately invoiced for customs duties and import tax/VAT by the freight forwarding company). Please contact Atomic Force for other shipping options. For orders with a total value below 3000€ please add </t>
    </r>
    <r>
      <rPr>
        <b val="true"/>
        <sz val="10"/>
        <rFont val="Arial"/>
        <family val="2"/>
      </rPr>
      <t xml:space="preserve">70€</t>
    </r>
    <r>
      <rPr>
        <sz val="10"/>
        <rFont val="Arial"/>
        <family val="0"/>
      </rPr>
      <t xml:space="preserve"> for shipping and packaging.</t>
    </r>
  </si>
  <si>
    <t xml:space="preserve">Delivery time: 2 - 4 weeks typically</t>
  </si>
  <si>
    <t xml:space="preserve">All MFM cantilever are coated OMCL-AC240TS</t>
  </si>
  <si>
    <t xml:space="preserve">Specifications:</t>
  </si>
  <si>
    <t xml:space="preserve">Coating</t>
  </si>
  <si>
    <t xml:space="preserve">Please place your order with:</t>
  </si>
  <si>
    <t xml:space="preserve">Standard MFM Levers:</t>
  </si>
  <si>
    <t xml:space="preserve">50nm CoCr</t>
  </si>
  <si>
    <t xml:space="preserve">Atomic Force F&amp;E GmbH, Hauptstr. 161, DE-68259 Mannheim</t>
  </si>
  <si>
    <t xml:space="preserve">15nm CoCr</t>
  </si>
  <si>
    <t xml:space="preserve">Phn.: +49-621-762117-0</t>
  </si>
  <si>
    <t xml:space="preserve">100nm CoCr</t>
  </si>
  <si>
    <t xml:space="preserve">FAX.: +49-621-762117-11</t>
  </si>
  <si>
    <t xml:space="preserve">30nm permalloy</t>
  </si>
  <si>
    <t xml:space="preserve">info@atomicforce.de</t>
  </si>
  <si>
    <t xml:space="preserve">http://www.atomicforce.de</t>
  </si>
  <si>
    <t xml:space="preserve">45nm rare-earth allo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_ ;\-[$$-409]#,##0\ "/>
    <numFmt numFmtId="166" formatCode="#,##0\ [$€-1];[RED]\-#,##0\ [$€-1]"/>
    <numFmt numFmtId="167" formatCode="[$$-409]#,##0.00_ ;[RED]\-[$$-409]#,##0.00\ "/>
    <numFmt numFmtId="168" formatCode="#,##0.00\ [$€-1];[RED]\-#,##0.00\ [$€-1]"/>
    <numFmt numFmtId="169" formatCode="#,##0&quot; DM&quot;;[RED]\-#,##0&quot; DM&quot;"/>
    <numFmt numFmtId="170" formatCode="0.000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28440</xdr:rowOff>
    </xdr:from>
    <xdr:to>
      <xdr:col>1</xdr:col>
      <xdr:colOff>1490400</xdr:colOff>
      <xdr:row>0</xdr:row>
      <xdr:rowOff>447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960" y="28440"/>
          <a:ext cx="14205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28440</xdr:rowOff>
    </xdr:from>
    <xdr:to>
      <xdr:col>8</xdr:col>
      <xdr:colOff>1490760</xdr:colOff>
      <xdr:row>0</xdr:row>
      <xdr:rowOff>447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404120" y="28440"/>
          <a:ext cx="14209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tomicforce.de" TargetMode="External"/><Relationship Id="rId2" Type="http://schemas.openxmlformats.org/officeDocument/2006/relationships/hyperlink" Target="http://www.atomicforce.de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1" width="10.85"/>
    <col collapsed="false" customWidth="true" hidden="false" outlineLevel="0" max="6" min="6" style="0" width="13.85"/>
    <col collapsed="false" customWidth="true" hidden="false" outlineLevel="0" max="7" min="7" style="0" width="15.85"/>
    <col collapsed="false" customWidth="true" hidden="false" outlineLevel="0" max="9" min="9" style="0" width="22.56"/>
    <col collapsed="false" customWidth="true" hidden="false" outlineLevel="0" max="13" min="13" style="0" width="15.56"/>
    <col collapsed="false" customWidth="true" hidden="false" outlineLevel="0" max="14" min="14" style="0" width="6.85"/>
  </cols>
  <sheetData>
    <row r="1" customFormat="false" ht="38.25" hidden="false" customHeight="true" outlineLevel="0" collapsed="false">
      <c r="B1" s="2"/>
      <c r="C1" s="3" t="s">
        <v>0</v>
      </c>
      <c r="D1" s="3"/>
      <c r="E1" s="3"/>
      <c r="F1" s="3"/>
      <c r="G1" s="3"/>
      <c r="I1" s="4"/>
      <c r="J1" s="5" t="s">
        <v>1</v>
      </c>
      <c r="K1" s="5"/>
      <c r="L1" s="5"/>
      <c r="M1" s="5"/>
      <c r="N1" s="6"/>
      <c r="O1" s="7"/>
    </row>
    <row r="3" customFormat="false" ht="12.75" hidden="false" customHeight="true" outlineLevel="0" collapsed="false"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3" t="s">
        <v>7</v>
      </c>
      <c r="I3" s="8" t="s">
        <v>2</v>
      </c>
      <c r="J3" s="14" t="s">
        <v>3</v>
      </c>
      <c r="K3" s="10" t="s">
        <v>4</v>
      </c>
      <c r="L3" s="11" t="s">
        <v>5</v>
      </c>
      <c r="M3" s="15" t="s">
        <v>6</v>
      </c>
      <c r="N3" s="16"/>
    </row>
    <row r="4" customFormat="false" ht="12.75" hidden="false" customHeight="false" outlineLevel="0" collapsed="false">
      <c r="B4" s="8"/>
      <c r="C4" s="9"/>
      <c r="D4" s="17" t="s">
        <v>8</v>
      </c>
      <c r="E4" s="18" t="s">
        <v>9</v>
      </c>
      <c r="F4" s="12"/>
      <c r="G4" s="13"/>
      <c r="I4" s="8"/>
      <c r="J4" s="14"/>
      <c r="K4" s="19" t="s">
        <v>8</v>
      </c>
      <c r="L4" s="20" t="s">
        <v>9</v>
      </c>
      <c r="M4" s="15"/>
      <c r="N4" s="16"/>
    </row>
    <row r="5" customFormat="false" ht="12.75" hidden="false" customHeight="false" outlineLevel="0" collapsed="false">
      <c r="B5" s="21" t="s">
        <v>10</v>
      </c>
      <c r="C5" s="22" t="n">
        <v>12</v>
      </c>
      <c r="D5" s="23" t="n">
        <v>1009</v>
      </c>
      <c r="E5" s="24" t="n">
        <f aca="false">D5/$D$34</f>
        <v>782.170542635659</v>
      </c>
      <c r="F5" s="25" t="n">
        <f aca="false">E5*1.16</f>
        <v>907.317829457364</v>
      </c>
      <c r="G5" s="26"/>
      <c r="H5" s="27"/>
      <c r="I5" s="28" t="s">
        <v>11</v>
      </c>
      <c r="J5" s="29"/>
      <c r="K5" s="30"/>
      <c r="L5" s="31"/>
      <c r="M5" s="32"/>
      <c r="N5" s="33"/>
    </row>
    <row r="6" customFormat="false" ht="12.75" hidden="false" customHeight="false" outlineLevel="0" collapsed="false">
      <c r="B6" s="34" t="s">
        <v>12</v>
      </c>
      <c r="C6" s="22" t="n">
        <v>375</v>
      </c>
      <c r="D6" s="23" t="n">
        <v>10984</v>
      </c>
      <c r="E6" s="24" t="n">
        <f aca="false">D6/$D$34</f>
        <v>8514.72868217054</v>
      </c>
      <c r="F6" s="25" t="n">
        <f aca="false">E6*1.16</f>
        <v>9877.08527131783</v>
      </c>
      <c r="G6" s="26"/>
      <c r="H6" s="27"/>
      <c r="I6" s="34" t="s">
        <v>13</v>
      </c>
      <c r="J6" s="22" t="n">
        <v>375</v>
      </c>
      <c r="K6" s="23" t="n">
        <v>13530</v>
      </c>
      <c r="L6" s="24" t="n">
        <f aca="false">K6/$D$34</f>
        <v>10488.3720930233</v>
      </c>
      <c r="M6" s="35" t="n">
        <f aca="false">L6*1.16</f>
        <v>12166.511627907</v>
      </c>
      <c r="N6" s="36"/>
    </row>
    <row r="7" customFormat="false" ht="12.75" hidden="false" customHeight="false" outlineLevel="0" collapsed="false">
      <c r="B7" s="34" t="s">
        <v>14</v>
      </c>
      <c r="C7" s="22" t="n">
        <v>375</v>
      </c>
      <c r="D7" s="23" t="n">
        <v>5492</v>
      </c>
      <c r="E7" s="24" t="n">
        <f aca="false">D7/$D$34</f>
        <v>4257.36434108527</v>
      </c>
      <c r="F7" s="25" t="n">
        <f aca="false">E7*1.16</f>
        <v>4938.54263565891</v>
      </c>
      <c r="G7" s="26"/>
      <c r="H7" s="27"/>
      <c r="I7" s="34" t="s">
        <v>15</v>
      </c>
      <c r="J7" s="22" t="n">
        <v>180</v>
      </c>
      <c r="K7" s="23" t="n">
        <v>7380</v>
      </c>
      <c r="L7" s="24" t="n">
        <f aca="false">K7/$D$34</f>
        <v>5720.93023255814</v>
      </c>
      <c r="M7" s="35" t="n">
        <f aca="false">L7*1.16</f>
        <v>6636.27906976744</v>
      </c>
      <c r="N7" s="36"/>
    </row>
    <row r="8" customFormat="false" ht="12.75" hidden="false" customHeight="false" outlineLevel="0" collapsed="false">
      <c r="B8" s="37" t="s">
        <v>16</v>
      </c>
      <c r="C8" s="17" t="n">
        <v>1</v>
      </c>
      <c r="D8" s="38" t="n">
        <v>25</v>
      </c>
      <c r="E8" s="39" t="n">
        <v>21</v>
      </c>
      <c r="F8" s="40" t="n">
        <f aca="false">E8*1.16</f>
        <v>24.36</v>
      </c>
      <c r="G8" s="41" t="s">
        <v>17</v>
      </c>
      <c r="H8" s="27"/>
      <c r="I8" s="34" t="s">
        <v>18</v>
      </c>
      <c r="J8" s="22" t="n">
        <v>70</v>
      </c>
      <c r="K8" s="23" t="n">
        <v>3936</v>
      </c>
      <c r="L8" s="24" t="n">
        <f aca="false">K8/$D$34</f>
        <v>3051.16279069767</v>
      </c>
      <c r="M8" s="35" t="n">
        <f aca="false">L8*1.16</f>
        <v>3539.3488372093</v>
      </c>
      <c r="N8" s="36"/>
    </row>
    <row r="9" customFormat="false" ht="12.75" hidden="false" customHeight="false" outlineLevel="0" collapsed="false">
      <c r="B9" s="34" t="s">
        <v>19</v>
      </c>
      <c r="C9" s="22" t="n">
        <v>375</v>
      </c>
      <c r="D9" s="23" t="n">
        <v>5492</v>
      </c>
      <c r="E9" s="24" t="n">
        <f aca="false">D9/$D$34</f>
        <v>4257.36434108527</v>
      </c>
      <c r="F9" s="25" t="n">
        <f aca="false">E9*1.16</f>
        <v>4938.54263565891</v>
      </c>
      <c r="G9" s="26"/>
      <c r="H9" s="27"/>
      <c r="I9" s="34" t="s">
        <v>20</v>
      </c>
      <c r="J9" s="22" t="n">
        <v>35</v>
      </c>
      <c r="K9" s="23" t="n">
        <v>2214</v>
      </c>
      <c r="L9" s="24" t="n">
        <f aca="false">K9/$D$34</f>
        <v>1716.27906976744</v>
      </c>
      <c r="M9" s="35" t="n">
        <f aca="false">L9*1.16</f>
        <v>1990.88372093023</v>
      </c>
      <c r="N9" s="36"/>
    </row>
    <row r="10" customFormat="false" ht="12.75" hidden="false" customHeight="false" outlineLevel="0" collapsed="false">
      <c r="B10" s="37" t="s">
        <v>21</v>
      </c>
      <c r="C10" s="17" t="n">
        <v>1</v>
      </c>
      <c r="D10" s="38" t="n">
        <v>25</v>
      </c>
      <c r="E10" s="39" t="n">
        <v>21</v>
      </c>
      <c r="F10" s="40" t="n">
        <f aca="false">E10*1.16</f>
        <v>24.36</v>
      </c>
      <c r="G10" s="41" t="s">
        <v>17</v>
      </c>
      <c r="H10" s="27"/>
      <c r="I10" s="42" t="s">
        <v>22</v>
      </c>
      <c r="J10" s="43" t="n">
        <v>10</v>
      </c>
      <c r="K10" s="44" t="n">
        <v>680</v>
      </c>
      <c r="L10" s="45" t="n">
        <f aca="false">K10/$D$34</f>
        <v>527.131782945736</v>
      </c>
      <c r="M10" s="46" t="n">
        <f aca="false">L10*1.16</f>
        <v>611.472868217054</v>
      </c>
      <c r="N10" s="36"/>
    </row>
    <row r="11" customFormat="false" ht="12.75" hidden="false" customHeight="true" outlineLevel="0" collapsed="false">
      <c r="B11" s="34" t="s">
        <v>23</v>
      </c>
      <c r="C11" s="22" t="n">
        <v>18</v>
      </c>
      <c r="D11" s="23" t="n">
        <v>853</v>
      </c>
      <c r="E11" s="24" t="n">
        <f aca="false">D11/$D$34</f>
        <v>661.240310077519</v>
      </c>
      <c r="F11" s="25" t="n">
        <f aca="false">E11*1.16</f>
        <v>767.038759689922</v>
      </c>
      <c r="G11" s="47"/>
      <c r="H11" s="27"/>
      <c r="I11" s="28" t="s">
        <v>24</v>
      </c>
      <c r="J11" s="28"/>
      <c r="K11" s="30"/>
      <c r="L11" s="31"/>
      <c r="M11" s="32"/>
      <c r="N11" s="33"/>
    </row>
    <row r="12" customFormat="false" ht="12.75" hidden="false" customHeight="false" outlineLevel="0" collapsed="false">
      <c r="B12" s="48" t="s">
        <v>25</v>
      </c>
      <c r="C12" s="49" t="n">
        <v>375</v>
      </c>
      <c r="D12" s="50" t="n">
        <v>7530</v>
      </c>
      <c r="E12" s="24" t="n">
        <f aca="false">D12/$D$34</f>
        <v>5837.20930232558</v>
      </c>
      <c r="F12" s="25" t="n">
        <f aca="false">E12*1.16</f>
        <v>6771.16279069767</v>
      </c>
      <c r="G12" s="51"/>
      <c r="H12" s="27"/>
      <c r="I12" s="34" t="s">
        <v>26</v>
      </c>
      <c r="J12" s="22" t="n">
        <v>375</v>
      </c>
      <c r="K12" s="23" t="n">
        <v>14760</v>
      </c>
      <c r="L12" s="24" t="n">
        <f aca="false">K12/$D$34</f>
        <v>11441.8604651163</v>
      </c>
      <c r="M12" s="35" t="n">
        <f aca="false">L12*1.16</f>
        <v>13272.5581395349</v>
      </c>
      <c r="N12" s="36"/>
    </row>
    <row r="13" s="56" customFormat="true" ht="12.75" hidden="false" customHeight="false" outlineLevel="0" collapsed="false">
      <c r="A13" s="52"/>
      <c r="B13" s="53" t="s">
        <v>27</v>
      </c>
      <c r="C13" s="54" t="n">
        <v>1</v>
      </c>
      <c r="D13" s="38" t="n">
        <v>48</v>
      </c>
      <c r="E13" s="55" t="n">
        <v>40</v>
      </c>
      <c r="F13" s="40" t="n">
        <f aca="false">E13*1.16</f>
        <v>46.4</v>
      </c>
      <c r="G13" s="41" t="s">
        <v>17</v>
      </c>
      <c r="H13" s="27"/>
      <c r="I13" s="34" t="s">
        <v>28</v>
      </c>
      <c r="J13" s="22" t="n">
        <v>180</v>
      </c>
      <c r="K13" s="23" t="n">
        <v>7626</v>
      </c>
      <c r="L13" s="24" t="n">
        <f aca="false">K13/$D$34</f>
        <v>5911.62790697674</v>
      </c>
      <c r="M13" s="35" t="n">
        <f aca="false">L13*1.16</f>
        <v>6857.48837209302</v>
      </c>
      <c r="N13" s="36"/>
    </row>
    <row r="14" s="57" customFormat="true" ht="12.75" hidden="false" customHeight="false" outlineLevel="0" collapsed="false">
      <c r="A14" s="1"/>
      <c r="B14" s="48" t="s">
        <v>29</v>
      </c>
      <c r="C14" s="49" t="n">
        <v>24</v>
      </c>
      <c r="D14" s="50" t="n">
        <v>781</v>
      </c>
      <c r="E14" s="24" t="n">
        <f aca="false">D14/$D$34</f>
        <v>605.426356589147</v>
      </c>
      <c r="F14" s="25" t="n">
        <f aca="false">E14*1.16</f>
        <v>702.294573643411</v>
      </c>
      <c r="G14" s="51"/>
      <c r="H14" s="27"/>
      <c r="I14" s="34" t="s">
        <v>30</v>
      </c>
      <c r="J14" s="22" t="n">
        <v>70</v>
      </c>
      <c r="K14" s="23" t="n">
        <v>4304</v>
      </c>
      <c r="L14" s="24" t="n">
        <f aca="false">K14/$D$34</f>
        <v>3336.43410852713</v>
      </c>
      <c r="M14" s="35" t="n">
        <f aca="false">L14*1.16</f>
        <v>3870.26356589147</v>
      </c>
      <c r="N14" s="36"/>
    </row>
    <row r="15" customFormat="false" ht="12.75" hidden="false" customHeight="false" outlineLevel="0" collapsed="false">
      <c r="B15" s="58" t="s">
        <v>31</v>
      </c>
      <c r="C15" s="59" t="n">
        <v>210</v>
      </c>
      <c r="D15" s="50" t="n">
        <v>5057</v>
      </c>
      <c r="E15" s="60" t="n">
        <f aca="false">D15/$D$34</f>
        <v>3920.15503875969</v>
      </c>
      <c r="F15" s="25" t="n">
        <f aca="false">E15*1.16</f>
        <v>4547.37984496124</v>
      </c>
      <c r="G15" s="26"/>
      <c r="H15" s="27"/>
      <c r="I15" s="34" t="s">
        <v>32</v>
      </c>
      <c r="J15" s="22" t="n">
        <v>35</v>
      </c>
      <c r="K15" s="23" t="n">
        <v>2460</v>
      </c>
      <c r="L15" s="24" t="n">
        <f aca="false">K15/$D$34</f>
        <v>1906.97674418605</v>
      </c>
      <c r="M15" s="35" t="n">
        <f aca="false">L15*1.16</f>
        <v>2212.09302325581</v>
      </c>
      <c r="N15" s="36"/>
    </row>
    <row r="16" s="52" customFormat="true" ht="12.75" hidden="false" customHeight="false" outlineLevel="0" collapsed="false">
      <c r="B16" s="34" t="s">
        <v>33</v>
      </c>
      <c r="C16" s="22" t="n">
        <v>34</v>
      </c>
      <c r="D16" s="23" t="n">
        <v>1704</v>
      </c>
      <c r="E16" s="24" t="n">
        <f aca="false">D16/$D$34</f>
        <v>1320.93023255814</v>
      </c>
      <c r="F16" s="25" t="n">
        <f aca="false">E16*1.16</f>
        <v>1532.27906976744</v>
      </c>
      <c r="G16" s="61"/>
      <c r="H16" s="27"/>
      <c r="I16" s="42" t="s">
        <v>34</v>
      </c>
      <c r="J16" s="43" t="n">
        <v>10</v>
      </c>
      <c r="K16" s="44" t="n">
        <v>738</v>
      </c>
      <c r="L16" s="45" t="n">
        <f aca="false">K16/$D$34</f>
        <v>572.093023255814</v>
      </c>
      <c r="M16" s="46" t="n">
        <f aca="false">L16*1.16</f>
        <v>663.627906976744</v>
      </c>
      <c r="N16" s="36"/>
    </row>
    <row r="17" customFormat="false" ht="12.75" hidden="false" customHeight="true" outlineLevel="0" collapsed="false">
      <c r="B17" s="34" t="s">
        <v>35</v>
      </c>
      <c r="C17" s="22" t="n">
        <v>245</v>
      </c>
      <c r="D17" s="23" t="n">
        <v>4972</v>
      </c>
      <c r="E17" s="24" t="n">
        <f aca="false">D17/$D$34</f>
        <v>3854.26356589147</v>
      </c>
      <c r="F17" s="25" t="n">
        <f aca="false">E17*1.16</f>
        <v>4470.94573643411</v>
      </c>
      <c r="G17" s="26"/>
      <c r="H17" s="27"/>
      <c r="I17" s="28" t="s">
        <v>36</v>
      </c>
      <c r="J17" s="28"/>
      <c r="K17" s="30"/>
      <c r="L17" s="31"/>
      <c r="M17" s="32"/>
      <c r="N17" s="33"/>
    </row>
    <row r="18" customFormat="false" ht="12.75" hidden="false" customHeight="false" outlineLevel="0" collapsed="false">
      <c r="B18" s="34" t="s">
        <v>37</v>
      </c>
      <c r="C18" s="22" t="n">
        <v>34</v>
      </c>
      <c r="D18" s="23" t="n">
        <v>1023</v>
      </c>
      <c r="E18" s="24" t="n">
        <f aca="false">D18/$D$34</f>
        <v>793.023255813954</v>
      </c>
      <c r="F18" s="25" t="n">
        <f aca="false">E18*1.16</f>
        <v>919.906976744186</v>
      </c>
      <c r="G18" s="26"/>
      <c r="H18" s="27"/>
      <c r="I18" s="34" t="s">
        <v>38</v>
      </c>
      <c r="J18" s="22" t="n">
        <v>375</v>
      </c>
      <c r="K18" s="23" t="n">
        <v>18450</v>
      </c>
      <c r="L18" s="24" t="n">
        <f aca="false">K18/$D$34</f>
        <v>14302.3255813954</v>
      </c>
      <c r="M18" s="35" t="n">
        <f aca="false">L18*1.16</f>
        <v>16590.6976744186</v>
      </c>
      <c r="N18" s="36"/>
    </row>
    <row r="19" customFormat="false" ht="12.75" hidden="false" customHeight="false" outlineLevel="0" collapsed="false">
      <c r="B19" s="34" t="s">
        <v>39</v>
      </c>
      <c r="C19" s="22" t="n">
        <v>34</v>
      </c>
      <c r="D19" s="23" t="n">
        <v>681</v>
      </c>
      <c r="E19" s="24" t="n">
        <f aca="false">D19/$D$34</f>
        <v>527.906976744186</v>
      </c>
      <c r="F19" s="25" t="n">
        <f aca="false">E19*1.16</f>
        <v>612.372093023256</v>
      </c>
      <c r="G19" s="26"/>
      <c r="H19" s="27"/>
      <c r="I19" s="34" t="s">
        <v>40</v>
      </c>
      <c r="J19" s="22" t="n">
        <v>180</v>
      </c>
      <c r="K19" s="23" t="n">
        <v>9225</v>
      </c>
      <c r="L19" s="24" t="n">
        <f aca="false">K19/$D$34</f>
        <v>7151.16279069768</v>
      </c>
      <c r="M19" s="35" t="n">
        <f aca="false">L19*1.16</f>
        <v>8295.3488372093</v>
      </c>
      <c r="N19" s="36"/>
    </row>
    <row r="20" customFormat="false" ht="12.75" hidden="false" customHeight="false" outlineLevel="0" collapsed="false">
      <c r="B20" s="34" t="s">
        <v>41</v>
      </c>
      <c r="C20" s="22" t="n">
        <v>68</v>
      </c>
      <c r="D20" s="23" t="n">
        <v>1023</v>
      </c>
      <c r="E20" s="24" t="n">
        <f aca="false">D20/$D$34</f>
        <v>793.023255813954</v>
      </c>
      <c r="F20" s="25" t="n">
        <f aca="false">E20*1.16</f>
        <v>919.906976744186</v>
      </c>
      <c r="G20" s="26"/>
      <c r="H20" s="27"/>
      <c r="I20" s="34" t="s">
        <v>42</v>
      </c>
      <c r="J20" s="22" t="n">
        <v>70</v>
      </c>
      <c r="K20" s="23" t="n">
        <v>4920</v>
      </c>
      <c r="L20" s="24" t="n">
        <f aca="false">K20/$D$34</f>
        <v>3813.95348837209</v>
      </c>
      <c r="M20" s="35" t="n">
        <f aca="false">L20*1.16</f>
        <v>4424.18604651163</v>
      </c>
      <c r="N20" s="36"/>
    </row>
    <row r="21" customFormat="false" ht="12.75" hidden="false" customHeight="false" outlineLevel="0" collapsed="false">
      <c r="B21" s="48" t="s">
        <v>43</v>
      </c>
      <c r="C21" s="49" t="n">
        <v>490</v>
      </c>
      <c r="D21" s="50" t="n">
        <v>3836</v>
      </c>
      <c r="E21" s="24" t="n">
        <f aca="false">D21/$D$34</f>
        <v>2973.64341085271</v>
      </c>
      <c r="F21" s="25" t="n">
        <f aca="false">E21*1.16</f>
        <v>3449.42635658915</v>
      </c>
      <c r="G21" s="62"/>
      <c r="H21" s="27"/>
      <c r="I21" s="34" t="s">
        <v>44</v>
      </c>
      <c r="J21" s="22" t="n">
        <v>35</v>
      </c>
      <c r="K21" s="23" t="n">
        <v>2706</v>
      </c>
      <c r="L21" s="24" t="n">
        <f aca="false">K21/$D$34</f>
        <v>2097.67441860465</v>
      </c>
      <c r="M21" s="35" t="n">
        <f aca="false">L21*1.16</f>
        <v>2433.3023255814</v>
      </c>
      <c r="N21" s="36"/>
    </row>
    <row r="22" s="63" customFormat="true" ht="12.75" hidden="false" customHeight="false" outlineLevel="0" collapsed="false">
      <c r="B22" s="37" t="s">
        <v>39</v>
      </c>
      <c r="C22" s="54" t="n">
        <v>1</v>
      </c>
      <c r="D22" s="64" t="n">
        <v>30</v>
      </c>
      <c r="E22" s="39" t="n">
        <v>24</v>
      </c>
      <c r="F22" s="40" t="n">
        <f aca="false">E22*1.16</f>
        <v>27.84</v>
      </c>
      <c r="G22" s="41" t="s">
        <v>45</v>
      </c>
      <c r="H22" s="27"/>
      <c r="I22" s="42" t="s">
        <v>46</v>
      </c>
      <c r="J22" s="43" t="n">
        <v>10</v>
      </c>
      <c r="K22" s="44" t="n">
        <v>925</v>
      </c>
      <c r="L22" s="45" t="n">
        <f aca="false">K22/$D$34</f>
        <v>717.054263565892</v>
      </c>
      <c r="M22" s="46" t="n">
        <f aca="false">L22*1.16</f>
        <v>831.782945736434</v>
      </c>
      <c r="N22" s="36"/>
    </row>
    <row r="23" customFormat="false" ht="13.15" hidden="false" customHeight="true" outlineLevel="0" collapsed="false">
      <c r="B23" s="34" t="s">
        <v>47</v>
      </c>
      <c r="C23" s="22" t="n">
        <v>34</v>
      </c>
      <c r="D23" s="23" t="n">
        <v>1023</v>
      </c>
      <c r="E23" s="24" t="n">
        <f aca="false">D23/$D$34</f>
        <v>793.023255813954</v>
      </c>
      <c r="F23" s="25" t="n">
        <f aca="false">E23*1.16</f>
        <v>919.906976744186</v>
      </c>
      <c r="G23" s="26"/>
      <c r="H23" s="27"/>
      <c r="I23" s="28" t="s">
        <v>48</v>
      </c>
      <c r="J23" s="28"/>
      <c r="K23" s="30"/>
      <c r="L23" s="31"/>
      <c r="M23" s="32"/>
      <c r="N23" s="33"/>
    </row>
    <row r="24" customFormat="false" ht="12.75" hidden="false" customHeight="false" outlineLevel="0" collapsed="false">
      <c r="B24" s="34" t="s">
        <v>49</v>
      </c>
      <c r="C24" s="22" t="n">
        <v>34</v>
      </c>
      <c r="D24" s="23" t="n">
        <v>921</v>
      </c>
      <c r="E24" s="24" t="n">
        <f aca="false">D24/$D$34</f>
        <v>713.953488372093</v>
      </c>
      <c r="F24" s="25" t="n">
        <f aca="false">E24*1.16</f>
        <v>828.186046511628</v>
      </c>
      <c r="G24" s="26"/>
      <c r="H24" s="27"/>
      <c r="I24" s="34" t="s">
        <v>50</v>
      </c>
      <c r="J24" s="22" t="n">
        <v>375</v>
      </c>
      <c r="K24" s="23" t="n">
        <v>13530</v>
      </c>
      <c r="L24" s="24" t="n">
        <f aca="false">K24/$D$34</f>
        <v>10488.3720930233</v>
      </c>
      <c r="M24" s="35" t="n">
        <f aca="false">L24*1.16</f>
        <v>12166.511627907</v>
      </c>
      <c r="N24" s="36"/>
    </row>
    <row r="25" customFormat="false" ht="12.75" hidden="false" customHeight="false" outlineLevel="0" collapsed="false">
      <c r="B25" s="34" t="s">
        <v>51</v>
      </c>
      <c r="C25" s="22" t="n">
        <v>68</v>
      </c>
      <c r="D25" s="23" t="n">
        <v>1421</v>
      </c>
      <c r="E25" s="24" t="n">
        <f aca="false">D25/$D$34</f>
        <v>1101.5503875969</v>
      </c>
      <c r="F25" s="25" t="n">
        <f aca="false">E25*1.16</f>
        <v>1277.7984496124</v>
      </c>
      <c r="G25" s="26"/>
      <c r="H25" s="27"/>
      <c r="I25" s="34" t="s">
        <v>52</v>
      </c>
      <c r="J25" s="22" t="n">
        <v>180</v>
      </c>
      <c r="K25" s="23" t="n">
        <v>7380</v>
      </c>
      <c r="L25" s="24" t="n">
        <f aca="false">K25/$D$34</f>
        <v>5720.93023255814</v>
      </c>
      <c r="M25" s="35" t="n">
        <f aca="false">L25*1.16</f>
        <v>6636.27906976744</v>
      </c>
      <c r="N25" s="36"/>
    </row>
    <row r="26" customFormat="false" ht="12.75" hidden="false" customHeight="false" outlineLevel="0" collapsed="false">
      <c r="B26" s="34" t="s">
        <v>53</v>
      </c>
      <c r="C26" s="22" t="n">
        <v>102</v>
      </c>
      <c r="D26" s="23" t="n">
        <v>2045</v>
      </c>
      <c r="E26" s="24" t="n">
        <f aca="false">D26/$D$34</f>
        <v>1585.27131782946</v>
      </c>
      <c r="F26" s="25" t="n">
        <f aca="false">E26*1.16</f>
        <v>1838.91472868217</v>
      </c>
      <c r="G26" s="26"/>
      <c r="H26" s="27"/>
      <c r="I26" s="34" t="s">
        <v>54</v>
      </c>
      <c r="J26" s="22" t="n">
        <v>70</v>
      </c>
      <c r="K26" s="23" t="n">
        <v>3936</v>
      </c>
      <c r="L26" s="24" t="n">
        <f aca="false">K26/$D$34</f>
        <v>3051.16279069767</v>
      </c>
      <c r="M26" s="35" t="n">
        <f aca="false">L26*1.16</f>
        <v>3539.3488372093</v>
      </c>
      <c r="N26" s="36"/>
    </row>
    <row r="27" customFormat="false" ht="12.75" hidden="false" customHeight="false" outlineLevel="0" collapsed="false">
      <c r="B27" s="34" t="s">
        <v>55</v>
      </c>
      <c r="C27" s="22" t="n">
        <v>245</v>
      </c>
      <c r="D27" s="23" t="n">
        <v>3409</v>
      </c>
      <c r="E27" s="24" t="n">
        <f aca="false">D27/$D$34</f>
        <v>2642.63565891473</v>
      </c>
      <c r="F27" s="25" t="n">
        <f aca="false">E27*1.16</f>
        <v>3065.45736434109</v>
      </c>
      <c r="G27" s="26"/>
      <c r="H27" s="27"/>
      <c r="I27" s="34" t="s">
        <v>56</v>
      </c>
      <c r="J27" s="22" t="n">
        <v>35</v>
      </c>
      <c r="K27" s="23" t="n">
        <v>2214</v>
      </c>
      <c r="L27" s="24" t="n">
        <f aca="false">K27/$D$34</f>
        <v>1716.27906976744</v>
      </c>
      <c r="M27" s="35" t="n">
        <f aca="false">L27*1.16</f>
        <v>1990.88372093023</v>
      </c>
      <c r="N27" s="36"/>
    </row>
    <row r="28" customFormat="false" ht="12.75" hidden="false" customHeight="false" outlineLevel="0" collapsed="false">
      <c r="B28" s="34" t="s">
        <v>57</v>
      </c>
      <c r="C28" s="22" t="n">
        <v>34</v>
      </c>
      <c r="D28" s="23" t="n">
        <v>1023</v>
      </c>
      <c r="E28" s="24" t="n">
        <f aca="false">D28/$D$34</f>
        <v>793.023255813954</v>
      </c>
      <c r="F28" s="25" t="n">
        <f aca="false">E28*1.16</f>
        <v>919.906976744186</v>
      </c>
      <c r="G28" s="26"/>
      <c r="H28" s="27"/>
      <c r="I28" s="42" t="s">
        <v>58</v>
      </c>
      <c r="J28" s="43" t="n">
        <v>10</v>
      </c>
      <c r="K28" s="44" t="n">
        <v>680</v>
      </c>
      <c r="L28" s="45" t="n">
        <f aca="false">K28/$D$34</f>
        <v>527.131782945736</v>
      </c>
      <c r="M28" s="46" t="n">
        <f aca="false">L28*1.16</f>
        <v>611.472868217054</v>
      </c>
      <c r="N28" s="36"/>
    </row>
    <row r="29" customFormat="false" ht="12.75" hidden="false" customHeight="true" outlineLevel="0" collapsed="false">
      <c r="B29" s="34" t="s">
        <v>59</v>
      </c>
      <c r="C29" s="22" t="n">
        <v>34</v>
      </c>
      <c r="D29" s="23" t="n">
        <v>681</v>
      </c>
      <c r="E29" s="24" t="n">
        <f aca="false">D29/$D$34</f>
        <v>527.906976744186</v>
      </c>
      <c r="F29" s="25" t="n">
        <f aca="false">E29*1.16</f>
        <v>612.372093023256</v>
      </c>
      <c r="G29" s="26"/>
      <c r="H29" s="27"/>
      <c r="I29" s="28" t="s">
        <v>60</v>
      </c>
      <c r="J29" s="28"/>
      <c r="K29" s="30"/>
      <c r="L29" s="31"/>
      <c r="M29" s="32"/>
    </row>
    <row r="30" customFormat="false" ht="12.75" hidden="false" customHeight="false" outlineLevel="0" collapsed="false">
      <c r="B30" s="34" t="s">
        <v>61</v>
      </c>
      <c r="C30" s="22" t="n">
        <v>68</v>
      </c>
      <c r="D30" s="23" t="n">
        <v>1023</v>
      </c>
      <c r="E30" s="24" t="n">
        <f aca="false">D30/$D$34</f>
        <v>793.023255813954</v>
      </c>
      <c r="F30" s="25" t="n">
        <f aca="false">E30*1.16</f>
        <v>919.906976744186</v>
      </c>
      <c r="G30" s="26"/>
      <c r="H30" s="27"/>
      <c r="I30" s="34" t="s">
        <v>62</v>
      </c>
      <c r="J30" s="22" t="n">
        <v>375</v>
      </c>
      <c r="K30" s="23" t="n">
        <v>31750</v>
      </c>
      <c r="L30" s="24" t="n">
        <f aca="false">K30/$D$34</f>
        <v>24612.4031007752</v>
      </c>
      <c r="M30" s="65" t="n">
        <f aca="false">L30*1.16</f>
        <v>28550.3875968992</v>
      </c>
    </row>
    <row r="31" s="63" customFormat="true" ht="12.75" hidden="false" customHeight="false" outlineLevel="0" collapsed="false">
      <c r="B31" s="48" t="s">
        <v>63</v>
      </c>
      <c r="C31" s="49" t="n">
        <v>490</v>
      </c>
      <c r="D31" s="50" t="n">
        <v>3836</v>
      </c>
      <c r="E31" s="24" t="n">
        <f aca="false">D31/$D$34</f>
        <v>2973.64341085271</v>
      </c>
      <c r="F31" s="25" t="n">
        <f aca="false">E31*1.16</f>
        <v>3449.42635658915</v>
      </c>
      <c r="G31" s="62"/>
      <c r="H31" s="27"/>
      <c r="I31" s="34" t="s">
        <v>64</v>
      </c>
      <c r="J31" s="22" t="n">
        <v>180</v>
      </c>
      <c r="K31" s="23" t="n">
        <v>15750</v>
      </c>
      <c r="L31" s="24" t="n">
        <f aca="false">K31/$D$34</f>
        <v>12209.3023255814</v>
      </c>
      <c r="M31" s="65" t="n">
        <f aca="false">L31*1.16</f>
        <v>14162.7906976744</v>
      </c>
    </row>
    <row r="32" s="63" customFormat="true" ht="12.75" hidden="false" customHeight="false" outlineLevel="0" collapsed="false">
      <c r="B32" s="66"/>
      <c r="C32" s="67"/>
      <c r="D32" s="68"/>
      <c r="E32" s="69"/>
      <c r="F32" s="46"/>
      <c r="G32" s="70"/>
      <c r="H32" s="27"/>
      <c r="I32" s="34" t="s">
        <v>65</v>
      </c>
      <c r="J32" s="22" t="n">
        <v>70</v>
      </c>
      <c r="K32" s="23" t="n">
        <v>8190</v>
      </c>
      <c r="L32" s="24" t="n">
        <f aca="false">K32/$D$34</f>
        <v>6348.83720930233</v>
      </c>
      <c r="M32" s="65" t="n">
        <f aca="false">L32*1.16</f>
        <v>7364.6511627907</v>
      </c>
    </row>
    <row r="33" s="63" customFormat="true" ht="12.75" hidden="false" customHeight="false" outlineLevel="0" collapsed="false">
      <c r="B33" s="71"/>
      <c r="C33" s="71"/>
      <c r="D33" s="72"/>
      <c r="E33" s="73"/>
      <c r="F33" s="74"/>
      <c r="G33" s="0"/>
      <c r="H33" s="27"/>
      <c r="I33" s="34" t="s">
        <v>66</v>
      </c>
      <c r="J33" s="22" t="n">
        <v>35</v>
      </c>
      <c r="K33" s="23" t="n">
        <v>4725</v>
      </c>
      <c r="L33" s="24" t="n">
        <f aca="false">K33/$D$34</f>
        <v>3662.79069767442</v>
      </c>
      <c r="M33" s="65" t="n">
        <f aca="false">L33*1.16</f>
        <v>4248.83720930233</v>
      </c>
    </row>
    <row r="34" customFormat="false" ht="12.75" hidden="false" customHeight="false" outlineLevel="0" collapsed="false">
      <c r="C34" s="75" t="s">
        <v>67</v>
      </c>
      <c r="D34" s="76" t="n">
        <v>1.29</v>
      </c>
      <c r="E34" s="77" t="s">
        <v>68</v>
      </c>
      <c r="F34" s="77"/>
      <c r="I34" s="34" t="s">
        <v>69</v>
      </c>
      <c r="J34" s="22" t="n">
        <v>10</v>
      </c>
      <c r="K34" s="23" t="n">
        <v>1735</v>
      </c>
      <c r="L34" s="24" t="n">
        <f aca="false">K34/$D$34</f>
        <v>1344.96124031008</v>
      </c>
      <c r="M34" s="65" t="n">
        <f aca="false">L34*1.16</f>
        <v>1560.15503875969</v>
      </c>
    </row>
    <row r="35" customFormat="false" ht="12.75" hidden="false" customHeight="false" outlineLevel="0" collapsed="false">
      <c r="D35" s="78"/>
      <c r="E35" s="79"/>
      <c r="F35" s="77"/>
    </row>
    <row r="36" customFormat="false" ht="12.75" hidden="false" customHeight="false" outlineLevel="0" collapsed="false">
      <c r="B36" s="56" t="s">
        <v>70</v>
      </c>
    </row>
    <row r="37" customFormat="false" ht="12" hidden="false" customHeight="true" outlineLevel="0" collapsed="false">
      <c r="B37" s="80" t="s">
        <v>71</v>
      </c>
      <c r="C37" s="80"/>
      <c r="D37" s="80"/>
      <c r="E37" s="80"/>
      <c r="F37" s="80"/>
      <c r="G37" s="80"/>
    </row>
    <row r="38" s="81" customFormat="true" ht="34.5" hidden="false" customHeight="true" outlineLevel="0" collapsed="false">
      <c r="B38" s="82" t="s">
        <v>72</v>
      </c>
      <c r="C38" s="82"/>
      <c r="D38" s="82"/>
      <c r="E38" s="82"/>
      <c r="F38" s="82"/>
      <c r="G38" s="82"/>
    </row>
    <row r="39" s="81" customFormat="true" ht="48.75" hidden="false" customHeight="true" outlineLevel="0" collapsed="false">
      <c r="B39" s="83" t="s">
        <v>73</v>
      </c>
      <c r="C39" s="83"/>
      <c r="D39" s="83"/>
      <c r="E39" s="83"/>
      <c r="F39" s="83"/>
      <c r="G39" s="83"/>
    </row>
    <row r="40" s="81" customFormat="true" ht="71.25" hidden="false" customHeight="true" outlineLevel="0" collapsed="false">
      <c r="B40" s="56" t="s">
        <v>74</v>
      </c>
      <c r="C40" s="0"/>
      <c r="D40" s="0"/>
      <c r="E40" s="1"/>
      <c r="F40" s="0"/>
      <c r="G40" s="0"/>
      <c r="I40" s="84" t="s">
        <v>75</v>
      </c>
      <c r="J40" s="84"/>
      <c r="K40" s="84"/>
      <c r="L40" s="84"/>
    </row>
    <row r="41" customFormat="false" ht="15" hidden="false" customHeight="true" outlineLevel="0" collapsed="false">
      <c r="I41" s="85" t="s">
        <v>76</v>
      </c>
      <c r="J41" s="63"/>
      <c r="K41" s="85" t="s">
        <v>77</v>
      </c>
      <c r="L41" s="86"/>
    </row>
    <row r="42" customFormat="false" ht="12.75" hidden="false" customHeight="false" outlineLevel="0" collapsed="false">
      <c r="B42" s="0" t="s">
        <v>78</v>
      </c>
      <c r="I42" s="87" t="s">
        <v>79</v>
      </c>
      <c r="J42" s="70"/>
      <c r="K42" s="88" t="s">
        <v>80</v>
      </c>
      <c r="L42" s="63"/>
    </row>
    <row r="43" customFormat="false" ht="12.75" hidden="false" customHeight="true" outlineLevel="0" collapsed="false">
      <c r="B43" s="0" t="s">
        <v>81</v>
      </c>
      <c r="I43" s="87" t="s">
        <v>24</v>
      </c>
      <c r="J43" s="87"/>
      <c r="K43" s="89" t="s">
        <v>82</v>
      </c>
    </row>
    <row r="44" customFormat="false" ht="12.75" hidden="false" customHeight="true" outlineLevel="0" collapsed="false">
      <c r="B44" s="0" t="s">
        <v>83</v>
      </c>
      <c r="I44" s="87" t="s">
        <v>36</v>
      </c>
      <c r="J44" s="87"/>
      <c r="K44" s="88" t="s">
        <v>84</v>
      </c>
    </row>
    <row r="45" customFormat="false" ht="12.75" hidden="false" customHeight="true" outlineLevel="0" collapsed="false">
      <c r="B45" s="0" t="s">
        <v>85</v>
      </c>
      <c r="I45" s="87" t="s">
        <v>36</v>
      </c>
      <c r="J45" s="87"/>
      <c r="K45" s="88" t="s">
        <v>86</v>
      </c>
    </row>
    <row r="46" customFormat="false" ht="12.75" hidden="false" customHeight="false" outlineLevel="0" collapsed="false">
      <c r="B46" s="90" t="s">
        <v>87</v>
      </c>
      <c r="C46" s="90" t="s">
        <v>88</v>
      </c>
      <c r="I46" s="91" t="s">
        <v>60</v>
      </c>
      <c r="K46" s="88" t="s">
        <v>89</v>
      </c>
    </row>
  </sheetData>
  <mergeCells count="21">
    <mergeCell ref="C1:G1"/>
    <mergeCell ref="J1:M1"/>
    <mergeCell ref="B3:B4"/>
    <mergeCell ref="C3:C4"/>
    <mergeCell ref="F3:F4"/>
    <mergeCell ref="G3:G4"/>
    <mergeCell ref="I3:I4"/>
    <mergeCell ref="J3:J4"/>
    <mergeCell ref="M3:M4"/>
    <mergeCell ref="N3:N4"/>
    <mergeCell ref="I11:J11"/>
    <mergeCell ref="I17:J17"/>
    <mergeCell ref="I23:J23"/>
    <mergeCell ref="I29:J29"/>
    <mergeCell ref="B37:G37"/>
    <mergeCell ref="B38:G38"/>
    <mergeCell ref="B39:G39"/>
    <mergeCell ref="I40:L40"/>
    <mergeCell ref="I43:J43"/>
    <mergeCell ref="I44:J44"/>
    <mergeCell ref="I45:J45"/>
  </mergeCells>
  <hyperlinks>
    <hyperlink ref="B46" r:id="rId1" display="info@atomicforce.de"/>
    <hyperlink ref="C46" r:id="rId2" display="http://www.atomicforce.de"/>
  </hyperlinks>
  <printOptions headings="false" gridLines="false" gridLinesSet="true" horizontalCentered="false" verticalCentered="false"/>
  <pageMargins left="0.7875" right="0.7875" top="1.22013888888889" bottom="0.472222222222222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10:39:50Z</dcterms:created>
  <dc:creator>Roland Goschke</dc:creator>
  <dc:description/>
  <dc:language>en-US</dc:language>
  <cp:lastModifiedBy>Dionne</cp:lastModifiedBy>
  <cp:lastPrinted>2004-11-09T16:34:24Z</cp:lastPrinted>
  <dcterms:modified xsi:type="dcterms:W3CDTF">2005-01-20T12:41:04Z</dcterms:modified>
  <cp:revision>0</cp:revision>
  <dc:subject/>
  <dc:title/>
</cp:coreProperties>
</file>